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Каменского муниципального округа Свердловской области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5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прочих остатков денежных средств бюджетов муниципальны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5 2" xfId="21"/>
    <cellStyle name="xl46" xfId="22"/>
    <cellStyle name="xl46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  <col collapsed="false" customWidth="true" hidden="false" outlineLevel="0" max="5" min="5" style="0" width="19.56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120695.28175</v>
      </c>
      <c r="E10" s="8" t="n">
        <f aca="false">E11+E14</f>
        <v>-88467.87408</v>
      </c>
      <c r="F10" s="9" t="n">
        <f aca="false">E10*100/D10</f>
        <v>-73.2985356157056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8000</v>
      </c>
      <c r="E11" s="8" t="n">
        <v>0</v>
      </c>
      <c r="F11" s="9" t="n">
        <f aca="false">E11*100/D11</f>
        <v>0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36000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8000</v>
      </c>
      <c r="E13" s="8" t="n">
        <v>0</v>
      </c>
      <c r="F13" s="9" t="n">
        <f aca="false">E13*100/D13</f>
        <v>-0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102695.28175</v>
      </c>
      <c r="E14" s="8" t="n">
        <f aca="false">E15+E16</f>
        <v>-88467.87408</v>
      </c>
      <c r="F14" s="9" t="n">
        <f aca="false">E14*100/D14</f>
        <v>-86.145996751209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741638.62347</v>
      </c>
      <c r="E15" s="8" t="n">
        <v>-1694672.08002</v>
      </c>
      <c r="F15" s="9" t="n">
        <f aca="false">E15*100/D15</f>
        <v>61.8123798487749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844333.90522</v>
      </c>
      <c r="E16" s="8" t="n">
        <v>1606204.20594</v>
      </c>
      <c r="F16" s="9" t="n">
        <f aca="false">E16*100/D16</f>
        <v>56.4703111330301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5-10-22T10:21:17Z</cp:lastPrinted>
  <dcterms:modified xsi:type="dcterms:W3CDTF">2025-10-22T10:21:21Z</dcterms:modified>
  <cp:revision>0</cp:revision>
  <dc:subject/>
  <dc:title/>
</cp:coreProperties>
</file>